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8CH_Dimmer" vbProcedure="false">Tabelle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Part</t>
  </si>
  <si>
    <t xml:space="preserve">Value</t>
  </si>
  <si>
    <t xml:space="preserve">Menge</t>
  </si>
  <si>
    <t xml:space="preserve">Stück Preis</t>
  </si>
  <si>
    <t xml:space="preserve">Gesamt Preis</t>
  </si>
  <si>
    <t xml:space="preserve">Lieferant</t>
  </si>
  <si>
    <t xml:space="preserve">Bestellnr.</t>
  </si>
  <si>
    <t xml:space="preserve">B1</t>
  </si>
  <si>
    <t xml:space="preserve">B40C2300/1500 +AC-</t>
  </si>
  <si>
    <t xml:space="preserve">Reichelt</t>
  </si>
  <si>
    <t xml:space="preserve">B40C1500-WW+ </t>
  </si>
  <si>
    <t xml:space="preserve">C1..C8</t>
  </si>
  <si>
    <t xml:space="preserve">0.22µF 275V~</t>
  </si>
  <si>
    <t xml:space="preserve">PAN-X2-220N </t>
  </si>
  <si>
    <t xml:space="preserve">C9</t>
  </si>
  <si>
    <t xml:space="preserve">220µF 35V</t>
  </si>
  <si>
    <t xml:space="preserve">RAD 220/35</t>
  </si>
  <si>
    <t xml:space="preserve">C10..C13,C16..C19</t>
  </si>
  <si>
    <t xml:space="preserve">100n BF0805</t>
  </si>
  <si>
    <t xml:space="preserve">X7R-G0805 100N</t>
  </si>
  <si>
    <t xml:space="preserve">C14,C15</t>
  </si>
  <si>
    <t xml:space="preserve">22p BF0805</t>
  </si>
  <si>
    <t xml:space="preserve">NPO-G0805 22P </t>
  </si>
  <si>
    <t xml:space="preserve">D1</t>
  </si>
  <si>
    <t xml:space="preserve">1N4007</t>
  </si>
  <si>
    <t xml:space="preserve">1N 4007 </t>
  </si>
  <si>
    <t xml:space="preserve">D4, D6</t>
  </si>
  <si>
    <t xml:space="preserve">SMBJ6,8</t>
  </si>
  <si>
    <t xml:space="preserve">SMD ZF 6,8 </t>
  </si>
  <si>
    <t xml:space="preserve">F1</t>
  </si>
  <si>
    <t xml:space="preserve">Halter</t>
  </si>
  <si>
    <t xml:space="preserve">RND 170-00001</t>
  </si>
  <si>
    <t xml:space="preserve">Kappe</t>
  </si>
  <si>
    <t xml:space="preserve">RND 170-00007</t>
  </si>
  <si>
    <t xml:space="preserve">T3,15</t>
  </si>
  <si>
    <t xml:space="preserve">TR 3,15A </t>
  </si>
  <si>
    <t xml:space="preserve">IC1</t>
  </si>
  <si>
    <t xml:space="preserve">MEGA328P-AU</t>
  </si>
  <si>
    <t xml:space="preserve">ATMEGA 328P-AU</t>
  </si>
  <si>
    <t xml:space="preserve">IC2</t>
  </si>
  <si>
    <t xml:space="preserve">78L05S SO8</t>
  </si>
  <si>
    <t xml:space="preserve">µA 78L05 SMD</t>
  </si>
  <si>
    <t xml:space="preserve">IC3</t>
  </si>
  <si>
    <t xml:space="preserve">SN75176 SO8</t>
  </si>
  <si>
    <t xml:space="preserve">SN 75176BD</t>
  </si>
  <si>
    <t xml:space="preserve">IC4</t>
  </si>
  <si>
    <t xml:space="preserve">74HC595</t>
  </si>
  <si>
    <t xml:space="preserve">SMD HC 595</t>
  </si>
  <si>
    <t xml:space="preserve">LED1, LED2</t>
  </si>
  <si>
    <t xml:space="preserve">LED1206 BLAU</t>
  </si>
  <si>
    <t xml:space="preserve">LED EL 1206 BL</t>
  </si>
  <si>
    <t xml:space="preserve">OK1..OK8</t>
  </si>
  <si>
    <t xml:space="preserve">MOC3022</t>
  </si>
  <si>
    <t xml:space="preserve">MOC 3022</t>
  </si>
  <si>
    <t xml:space="preserve">OK9</t>
  </si>
  <si>
    <t xml:space="preserve">CNY65</t>
  </si>
  <si>
    <t xml:space="preserve">CNY 65 </t>
  </si>
  <si>
    <t xml:space="preserve">Q4</t>
  </si>
  <si>
    <t xml:space="preserve">12MHz HC49S</t>
  </si>
  <si>
    <t xml:space="preserve">12,0000-HC49U-S </t>
  </si>
  <si>
    <t xml:space="preserve">R1,R4,R7,R10,R13,R16,
R19,R22</t>
  </si>
  <si>
    <t xml:space="preserve">270 Ohm BF0207</t>
  </si>
  <si>
    <t xml:space="preserve">METALL 270</t>
  </si>
  <si>
    <t xml:space="preserve">R2,R5,R8,R11,R14,R17,
R20,R23</t>
  </si>
  <si>
    <t xml:space="preserve">1K 1W BF0207</t>
  </si>
  <si>
    <t xml:space="preserve">1W 1,0K</t>
  </si>
  <si>
    <t xml:space="preserve">R3,R6,R9,R12,R15,R18,
R21,R24</t>
  </si>
  <si>
    <t xml:space="preserve">390Ohm BF0805</t>
  </si>
  <si>
    <t xml:space="preserve">RND 0805 1 390 </t>
  </si>
  <si>
    <t xml:space="preserve">R25, R26</t>
  </si>
  <si>
    <t xml:space="preserve">33k BF0207</t>
  </si>
  <si>
    <t xml:space="preserve">METALL 33,0K</t>
  </si>
  <si>
    <t xml:space="preserve">R27,R28</t>
  </si>
  <si>
    <t xml:space="preserve">10k BF0805</t>
  </si>
  <si>
    <t xml:space="preserve">RND 0805 1 10K</t>
  </si>
  <si>
    <t xml:space="preserve">R29, R30</t>
  </si>
  <si>
    <t xml:space="preserve">10Ohm BF0805</t>
  </si>
  <si>
    <t xml:space="preserve">RND 0805 1 10</t>
  </si>
  <si>
    <t xml:space="preserve">R31</t>
  </si>
  <si>
    <t xml:space="preserve">100Ohm BF0805</t>
  </si>
  <si>
    <t xml:space="preserve">RND 0805 1 100</t>
  </si>
  <si>
    <t xml:space="preserve">R32, R33</t>
  </si>
  <si>
    <t xml:space="preserve">1k BF0805</t>
  </si>
  <si>
    <t xml:space="preserve">RND 0805 1 1,0K</t>
  </si>
  <si>
    <t xml:space="preserve">S1</t>
  </si>
  <si>
    <t xml:space="preserve">DIP_SW10</t>
  </si>
  <si>
    <t xml:space="preserve">NT 10</t>
  </si>
  <si>
    <t xml:space="preserve">SV1</t>
  </si>
  <si>
    <t xml:space="preserve">WSL 6</t>
  </si>
  <si>
    <t xml:space="preserve">WSL 6G</t>
  </si>
  <si>
    <t xml:space="preserve">T1..T8</t>
  </si>
  <si>
    <t xml:space="preserve">TIC206 TO220</t>
  </si>
  <si>
    <t xml:space="preserve">TIC 206D</t>
  </si>
  <si>
    <t xml:space="preserve">TR1</t>
  </si>
  <si>
    <t xml:space="preserve">TRAFO EI30-2 9V 2x0,6VA</t>
  </si>
  <si>
    <t xml:space="preserve">EI 30/10,5 209</t>
  </si>
  <si>
    <t xml:space="preserve">X4</t>
  </si>
  <si>
    <t xml:space="preserve">3POL STECKER</t>
  </si>
  <si>
    <t xml:space="preserve">AKL 182-03 </t>
  </si>
  <si>
    <t xml:space="preserve">AKL 169-03</t>
  </si>
  <si>
    <t xml:space="preserve">X10..X18</t>
  </si>
  <si>
    <t xml:space="preserve">ANREIKLEMMEN</t>
  </si>
  <si>
    <t xml:space="preserve">RND 205-00035</t>
  </si>
  <si>
    <t xml:space="preserve">Gesamtpre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reichelt.de/Gleichrichter/B40C1500-WW-/3/index.html?ACTION=3&amp;LA=446&amp;ARTICLE=4631&amp;GROUPID=2998&amp;artnr=B40C1500-WW%2B&amp;SEARCH=B40C1500" TargetMode="External"/><Relationship Id="rId2" Type="http://schemas.openxmlformats.org/officeDocument/2006/relationships/hyperlink" Target="https://www.reichelt.de/Funkentstoerkondensatoren/PAN-X2-220N/3/index.html?ACTION=3&amp;LA=446&amp;ARTICLE=129275&amp;GROUPID=3157&amp;artnr=PAN-X2-220N&amp;SEARCH=PAN-X2-220" TargetMode="External"/><Relationship Id="rId3" Type="http://schemas.openxmlformats.org/officeDocument/2006/relationships/hyperlink" Target="https://www.reichelt.de/Elkos-radial-85-C/RAD-220-35/3/index.html?ACTION=3&amp;LA=446&amp;ARTICLE=15120&amp;GROUPID=3143&amp;artnr=RAD+220%2F35&amp;SEARCH=RAD220%252F35" TargetMode="External"/><Relationship Id="rId4" Type="http://schemas.openxmlformats.org/officeDocument/2006/relationships/hyperlink" Target="https://www.reichelt.de/Vielschicht-SMD-G0805/X7R-G0805-100N/3/index.html?ACTION=3&amp;LA=446&amp;ARTICLE=31879&amp;GROUPID=8048&amp;artnr=X7R-G0805+100N&amp;SEARCH=100N%2B0805" TargetMode="External"/><Relationship Id="rId5" Type="http://schemas.openxmlformats.org/officeDocument/2006/relationships/hyperlink" Target="https://www.reichelt.de/Vielschicht-SMD-G0805/NPO-G0805-22P/3/index.html?ACTION=3&amp;LA=446&amp;ARTICLE=13517&amp;GROUPID=8048&amp;artnr=NPO-G0805+22P&amp;SEARCH=22p%2B0805" TargetMode="External"/><Relationship Id="rId6" Type="http://schemas.openxmlformats.org/officeDocument/2006/relationships/hyperlink" Target="https://www.reichelt.de/1N-UF-AA-Dioden/1N-4007/3/index.html?ACTION=3&amp;LA=446&amp;ARTICLE=1729&amp;GROUPID=2987&amp;artnr=1N+4007&amp;SEARCH=1N4007" TargetMode="External"/><Relationship Id="rId7" Type="http://schemas.openxmlformats.org/officeDocument/2006/relationships/hyperlink" Target="https://www.reichelt.de/SMD-Z-Dioden-Mini-Melf/SMD-ZF-6-8/3/index.html?ACTION=3&amp;LA=446&amp;ARTICLE=18958&amp;GROUPID=2995&amp;artnr=SMD+ZF+6%2C8&amp;SEARCH=%2BZF%2B6%252C8" TargetMode="External"/><Relationship Id="rId8" Type="http://schemas.openxmlformats.org/officeDocument/2006/relationships/hyperlink" Target="https://www.reichelt.de/Sicherungshalter/RND-170-00001/3/index.html?ACTION=3&amp;LA=446&amp;ARTICLE=170727&amp;GROUPID=7659&amp;artnr=RND+170-00001&amp;SEARCH=RND%2B170" TargetMode="External"/><Relationship Id="rId9" Type="http://schemas.openxmlformats.org/officeDocument/2006/relationships/hyperlink" Target="https://www.reichelt.de/Sicherungshalter/RND-170-00007/3/index.html?ACTION=3&amp;LA=446&amp;ARTICLE=170728&amp;GROUPID=7659&amp;artnr=RND+170-00007&amp;SEARCH=RND%2B170" TargetMode="External"/><Relationship Id="rId10" Type="http://schemas.openxmlformats.org/officeDocument/2006/relationships/hyperlink" Target="https://www.reichelt.de/5x20mm-Feinsicherungen/TR-3-15A/3/index.html?ACTION=3&amp;LA=446&amp;ARTICLE=21797&amp;GROUPID=7651&amp;artnr=TR+3%2C15A&amp;SEARCH=Tr%25E4ge%2B3%252C15" TargetMode="External"/><Relationship Id="rId11" Type="http://schemas.openxmlformats.org/officeDocument/2006/relationships/hyperlink" Target="https://www.reichelt.de/Atmel-ATMega-AVRs/ATMEGA-328P-AU/3/index.html?ACTION=3&amp;LA=446&amp;ARTICLE=119684&amp;GROUPID=2959&amp;artnr=ATMEGA+328P-AU&amp;SEARCH=ATmega328P" TargetMode="External"/><Relationship Id="rId12" Type="http://schemas.openxmlformats.org/officeDocument/2006/relationships/hyperlink" Target="https://www.reichelt.de/ICs-A-A-/-A-78L05-SMD/3/index.html?ACTION=3&amp;LA=446&amp;ARTICLE=18968&amp;GROUPID=2908&amp;artnr=&#181;A+78L05+SMD&amp;SEARCH=78L05" TargetMode="External"/><Relationship Id="rId13" Type="http://schemas.openxmlformats.org/officeDocument/2006/relationships/hyperlink" Target="https://www.reichelt.de/ICs-74F-74ALS-SN75-/SN-75176BD/3/index.html?ACTION=3&amp;LA=446&amp;ARTICLE=43291&amp;GROUPID=2937&amp;artnr=SN+75176BD&amp;SEARCH=75176" TargetMode="External"/><Relationship Id="rId14" Type="http://schemas.openxmlformats.org/officeDocument/2006/relationships/hyperlink" Target="https://www.reichelt.de/ICs-74HC-SMD/SMD-HC-595/3/index.html?ACTION=3&amp;LA=446&amp;ARTICLE=56622&amp;GROUPID=2931&amp;artnr=SMD+HC+595&amp;SEARCH=SMD%2BHC595" TargetMode="External"/><Relationship Id="rId15" Type="http://schemas.openxmlformats.org/officeDocument/2006/relationships/hyperlink" Target="https://www.reichelt.de/SMD-LEDs-Standard/LED-EL-1206-BL/3/index.html?ACTION=3&amp;LA=446&amp;ARTICLE=156246&amp;GROUPID=3035&amp;artnr=LED+EL+1206+BL&amp;SEARCH=LED%2B1206" TargetMode="External"/><Relationship Id="rId16" Type="http://schemas.openxmlformats.org/officeDocument/2006/relationships/hyperlink" Target="https://www.reichelt.de/Optokoppler/MOC-3022/3/index.html?ACTION=3&amp;LA=446&amp;ARTICLE=12521&amp;GROUPID=3046&amp;artnr=MOC+3022&amp;SEARCH=MOC3022" TargetMode="External"/><Relationship Id="rId17" Type="http://schemas.openxmlformats.org/officeDocument/2006/relationships/hyperlink" Target="https://www.reichelt.de/Optokoppler/CNY-65/3/index.html?ACTION=3&amp;LA=446&amp;ARTICLE=26710&amp;GROUPID=3046&amp;artnr=CNY+65&amp;SEARCH=CNY65" TargetMode="External"/><Relationship Id="rId18" Type="http://schemas.openxmlformats.org/officeDocument/2006/relationships/hyperlink" Target="https://www.reichelt.de/Quarze/12-0000-HC49U-S/3/index.html?ACTION=3&amp;LA=446&amp;ARTICLE=32850&amp;GROUPID=3173&amp;artnr=12%2C0000-HC49U-S&amp;SEARCH=12%252C0000" TargetMode="External"/><Relationship Id="rId19" Type="http://schemas.openxmlformats.org/officeDocument/2006/relationships/hyperlink" Target="https://www.reichelt.de/0-6W-1-100-Ohm-976-Ohm/METALL-270/3/index.html?ACTION=3&amp;LA=446&amp;ARTICLE=11669&amp;GROUPID=3077&amp;artnr=METALL+270&amp;SEARCH=Metall%2B270" TargetMode="External"/><Relationship Id="rId20" Type="http://schemas.openxmlformats.org/officeDocument/2006/relationships/hyperlink" Target="https://www.reichelt.de/1W-5-1-0-k-Ohm-820-k-Ohm/1W-1-0K/3/index.html?ACTION=3&amp;LA=446&amp;ARTICLE=1765&amp;GROUPID=6515&amp;artnr=1W+1%2C0K&amp;SEARCH=1W%2B1%252C0K" TargetMode="External"/><Relationship Id="rId21" Type="http://schemas.openxmlformats.org/officeDocument/2006/relationships/hyperlink" Target="https://www.reichelt.de/SMD-0805-von-0-bis-910-Ohm/RND-0805-1-390/3/index.html?ACTION=3&amp;LA=446&amp;ARTICLE=183186&amp;GROUPID=7970&amp;artnr=RND+0805+1+390&amp;SEARCH=RND%2B0805%2B1%2B390" TargetMode="External"/><Relationship Id="rId22" Type="http://schemas.openxmlformats.org/officeDocument/2006/relationships/hyperlink" Target="https://www.reichelt.de/0-6W-1-10-0-k-Ohm-95-3-k-Ohm/METALL-33-0K/3/index.html?ACTION=3&amp;LA=446&amp;ARTICLE=11730&amp;GROUPID=3079&amp;artnr=METALL+33%2C0K&amp;SEARCH=33K%2B0207" TargetMode="External"/><Relationship Id="rId23" Type="http://schemas.openxmlformats.org/officeDocument/2006/relationships/hyperlink" Target="https://www.reichelt.de/SMD-0805-von-1-bis-910-kOhm/RND-0805-1-10K/3/index.html?ACTION=3&amp;LA=446&amp;ARTICLE=183251&amp;GROUPID=7971&amp;artnr=RND+0805+1+10K&amp;SEARCH=RND%2B0805%2B1%2B10K" TargetMode="External"/><Relationship Id="rId24" Type="http://schemas.openxmlformats.org/officeDocument/2006/relationships/hyperlink" Target="https://www.reichelt.de/SMD-0805-von-0-bis-910-Ohm/RND-0805-1-10/3/index.html?ACTION=3&amp;LA=446&amp;ARTICLE=183156&amp;GROUPID=7970&amp;artnr=RND+0805+1+10&amp;SEARCH=RND%2B0805%2B1%2B10" TargetMode="External"/><Relationship Id="rId25" Type="http://schemas.openxmlformats.org/officeDocument/2006/relationships/hyperlink" Target="https://www.reichelt.de/SMD-0805-von-0-bis-910-Ohm/RND-0805-1-100/3/index.html?ACTION=3&amp;LA=446&amp;ARTICLE=183172&amp;GROUPID=7970&amp;artnr=RND+0805+1+100&amp;SEARCH=RND%2B0805%2B1%2B100" TargetMode="External"/><Relationship Id="rId26" Type="http://schemas.openxmlformats.org/officeDocument/2006/relationships/hyperlink" Target="https://www.reichelt.de/SMD-0805-von-1-bis-910-kOhm/RND-0805-1-1-0K/3/index.html?ACTION=3&amp;LA=446&amp;ARTICLE=183228&amp;GROUPID=7971&amp;artnr=RND+0805+1+1%2C0K&amp;SEARCH=1%252C0k%2B0805" TargetMode="External"/><Relationship Id="rId27" Type="http://schemas.openxmlformats.org/officeDocument/2006/relationships/hyperlink" Target="https://www.reichelt.de/Dip-Kodierschalter/NT-10/3/index.html?ACTION=3&amp;LA=446&amp;ARTICLE=13535&amp;GROUPID=7598&amp;artnr=NT+10&amp;SEARCH=NT%2B10" TargetMode="External"/><Relationship Id="rId28" Type="http://schemas.openxmlformats.org/officeDocument/2006/relationships/hyperlink" Target="https://www.reichelt.de/Pfosten-Wannenstecker/WSL-6G/3/index.html?ACTION=3&amp;LA=446&amp;ARTICLE=85732&amp;GROUPID=7437&amp;artnr=WSL+6G&amp;SEARCH=WSL%2B6G" TargetMode="External"/><Relationship Id="rId29" Type="http://schemas.openxmlformats.org/officeDocument/2006/relationships/hyperlink" Target="https://www.reichelt.de/Triacs/TIC-206D/3/index.html?ACTION=3&amp;LA=446&amp;ARTICLE=21344&amp;GROUPID=5280&amp;artnr=TIC+206D&amp;SEARCH=TIC206D" TargetMode="External"/><Relationship Id="rId30" Type="http://schemas.openxmlformats.org/officeDocument/2006/relationships/hyperlink" Target="https://www.reichelt.de/Printtrafos-1-0-1-8VA/EI-30-10-5-209/3/index.html?ACTION=3&amp;LA=446&amp;ARTICLE=27322&amp;GROUPID=4531&amp;artnr=EI+30%2F10%2C5+209&amp;SEARCH=EI%2B30%252F10%252C5" TargetMode="External"/><Relationship Id="rId31" Type="http://schemas.openxmlformats.org/officeDocument/2006/relationships/hyperlink" Target="https://www.reichelt.de/Wannenstecker/AKL-182-03/3/index.html?ACTION=3&amp;LA=446&amp;ARTICLE=36644&amp;GROUPID=7544&amp;artnr=AKL+182-03&amp;SEARCH=AKL169" TargetMode="External"/><Relationship Id="rId32" Type="http://schemas.openxmlformats.org/officeDocument/2006/relationships/hyperlink" Target="https://www.reichelt.de/Steckbare-Anschlussklemmen/AKL-169-03/3/index.html?ACTION=3&amp;LA=446&amp;ARTICLE=36630&amp;GROUPID=7543&amp;artnr=AKL+169-03&amp;SEARCH=AKL169" TargetMode="External"/><Relationship Id="rId33" Type="http://schemas.openxmlformats.org/officeDocument/2006/relationships/hyperlink" Target="https://www.reichelt.de/RND-connect/RND-205-00035/3/index.html?ACTION=3&amp;LA=446&amp;ARTICLE=170212&amp;GROUPID=7552&amp;artnr=RND+205-00035&amp;SEARCH=RND%2B205-0003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4.14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8" min="7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n">
        <v>1</v>
      </c>
      <c r="D3" s="1" t="n">
        <v>0.33</v>
      </c>
      <c r="E3" s="1" t="n">
        <f aca="false">D3*C3</f>
        <v>0.33</v>
      </c>
      <c r="F3" s="0" t="s">
        <v>9</v>
      </c>
      <c r="G3" s="2" t="s">
        <v>10</v>
      </c>
    </row>
    <row r="4" customFormat="false" ht="12.75" hidden="false" customHeight="false" outlineLevel="0" collapsed="false">
      <c r="A4" s="3" t="s">
        <v>11</v>
      </c>
      <c r="B4" s="0" t="s">
        <v>12</v>
      </c>
      <c r="C4" s="0" t="n">
        <v>8</v>
      </c>
      <c r="D4" s="1" t="n">
        <v>0.25</v>
      </c>
      <c r="E4" s="1" t="n">
        <f aca="false">D4*C4</f>
        <v>2</v>
      </c>
      <c r="F4" s="0" t="s">
        <v>9</v>
      </c>
      <c r="G4" s="2" t="s">
        <v>13</v>
      </c>
    </row>
    <row r="5" customFormat="false" ht="12.75" hidden="false" customHeight="false" outlineLevel="0" collapsed="false">
      <c r="A5" s="0" t="s">
        <v>14</v>
      </c>
      <c r="B5" s="0" t="s">
        <v>15</v>
      </c>
      <c r="C5" s="0" t="n">
        <v>1</v>
      </c>
      <c r="D5" s="1" t="n">
        <v>0.05</v>
      </c>
      <c r="E5" s="1" t="n">
        <f aca="false">D5*C5</f>
        <v>0.05</v>
      </c>
      <c r="F5" s="0" t="s">
        <v>9</v>
      </c>
      <c r="G5" s="2" t="s">
        <v>16</v>
      </c>
    </row>
    <row r="6" customFormat="false" ht="12.75" hidden="false" customHeight="false" outlineLevel="0" collapsed="false">
      <c r="A6" s="3" t="s">
        <v>17</v>
      </c>
      <c r="B6" s="0" t="s">
        <v>18</v>
      </c>
      <c r="C6" s="0" t="n">
        <v>8</v>
      </c>
      <c r="D6" s="1" t="n">
        <v>0.04</v>
      </c>
      <c r="E6" s="1" t="n">
        <f aca="false">D6*C6</f>
        <v>0.32</v>
      </c>
      <c r="F6" s="0" t="s">
        <v>9</v>
      </c>
      <c r="G6" s="2" t="s">
        <v>19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n">
        <v>2</v>
      </c>
      <c r="D7" s="1" t="n">
        <v>0.04</v>
      </c>
      <c r="E7" s="1" t="n">
        <f aca="false">D7*C7</f>
        <v>0.08</v>
      </c>
      <c r="F7" s="0" t="s">
        <v>9</v>
      </c>
      <c r="G7" s="2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  <c r="C8" s="0" t="n">
        <v>1</v>
      </c>
      <c r="D8" s="1" t="n">
        <v>0.04</v>
      </c>
      <c r="E8" s="1" t="n">
        <f aca="false">D8*C8</f>
        <v>0.04</v>
      </c>
      <c r="F8" s="0" t="s">
        <v>9</v>
      </c>
      <c r="G8" s="2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  <c r="C9" s="0" t="n">
        <v>2</v>
      </c>
      <c r="D9" s="1" t="n">
        <v>0.04</v>
      </c>
      <c r="E9" s="1" t="n">
        <f aca="false">D9*C9</f>
        <v>0.08</v>
      </c>
      <c r="F9" s="0" t="s">
        <v>9</v>
      </c>
      <c r="G9" s="2" t="s">
        <v>28</v>
      </c>
    </row>
    <row r="10" customFormat="false" ht="12.75" hidden="false" customHeight="false" outlineLevel="0" collapsed="false">
      <c r="A10" s="0" t="s">
        <v>29</v>
      </c>
      <c r="B10" s="0" t="s">
        <v>30</v>
      </c>
      <c r="C10" s="0" t="n">
        <v>1</v>
      </c>
      <c r="D10" s="1" t="n">
        <v>0.29</v>
      </c>
      <c r="E10" s="1" t="n">
        <f aca="false">D10*C10</f>
        <v>0.29</v>
      </c>
      <c r="F10" s="0" t="s">
        <v>9</v>
      </c>
      <c r="G10" s="2" t="s">
        <v>31</v>
      </c>
    </row>
    <row r="11" customFormat="false" ht="12.75" hidden="false" customHeight="false" outlineLevel="0" collapsed="false">
      <c r="A11" s="0" t="s">
        <v>29</v>
      </c>
      <c r="B11" s="0" t="s">
        <v>32</v>
      </c>
      <c r="C11" s="0" t="n">
        <v>1</v>
      </c>
      <c r="D11" s="1" t="n">
        <v>0.11</v>
      </c>
      <c r="E11" s="1" t="n">
        <f aca="false">D11*C11</f>
        <v>0.11</v>
      </c>
      <c r="F11" s="0" t="s">
        <v>9</v>
      </c>
      <c r="G11" s="2" t="s">
        <v>33</v>
      </c>
    </row>
    <row r="12" customFormat="false" ht="12.75" hidden="false" customHeight="false" outlineLevel="0" collapsed="false">
      <c r="A12" s="0" t="s">
        <v>29</v>
      </c>
      <c r="B12" s="0" t="s">
        <v>34</v>
      </c>
      <c r="C12" s="0" t="n">
        <v>1</v>
      </c>
      <c r="D12" s="1" t="n">
        <v>0.33</v>
      </c>
      <c r="E12" s="1" t="n">
        <f aca="false">D12*C12</f>
        <v>0.33</v>
      </c>
      <c r="F12" s="0" t="s">
        <v>9</v>
      </c>
      <c r="G12" s="2" t="s">
        <v>35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n">
        <v>1</v>
      </c>
      <c r="D13" s="1" t="n">
        <v>2.5</v>
      </c>
      <c r="E13" s="1" t="n">
        <f aca="false">D13*C13</f>
        <v>2.5</v>
      </c>
      <c r="F13" s="0" t="s">
        <v>9</v>
      </c>
      <c r="G13" s="2" t="s">
        <v>38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1</v>
      </c>
      <c r="D14" s="1" t="n">
        <v>0.14</v>
      </c>
      <c r="E14" s="1" t="n">
        <f aca="false">D14*C14</f>
        <v>0.14</v>
      </c>
      <c r="F14" s="0" t="s">
        <v>9</v>
      </c>
      <c r="G14" s="2" t="s">
        <v>41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0" t="n">
        <v>1</v>
      </c>
      <c r="D15" s="1" t="n">
        <v>0.26</v>
      </c>
      <c r="E15" s="1" t="n">
        <f aca="false">D15*C15</f>
        <v>0.26</v>
      </c>
      <c r="F15" s="0" t="s">
        <v>9</v>
      </c>
      <c r="G15" s="2" t="s">
        <v>44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n">
        <v>1</v>
      </c>
      <c r="D16" s="1" t="n">
        <v>0.2</v>
      </c>
      <c r="E16" s="1" t="n">
        <f aca="false">D16*C16</f>
        <v>0.2</v>
      </c>
      <c r="F16" s="0" t="s">
        <v>9</v>
      </c>
      <c r="G16" s="2" t="s">
        <v>47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0" t="n">
        <v>2</v>
      </c>
      <c r="D17" s="1" t="n">
        <v>0.12</v>
      </c>
      <c r="E17" s="1" t="n">
        <f aca="false">D17*C17</f>
        <v>0.24</v>
      </c>
      <c r="F17" s="0" t="s">
        <v>9</v>
      </c>
      <c r="G17" s="2" t="s">
        <v>50</v>
      </c>
    </row>
    <row r="18" customFormat="false" ht="12.75" hidden="false" customHeight="false" outlineLevel="0" collapsed="false">
      <c r="A18" s="3" t="s">
        <v>51</v>
      </c>
      <c r="B18" s="0" t="s">
        <v>52</v>
      </c>
      <c r="C18" s="0" t="n">
        <v>8</v>
      </c>
      <c r="D18" s="1" t="n">
        <v>0.31</v>
      </c>
      <c r="E18" s="1" t="n">
        <f aca="false">D18*C18</f>
        <v>2.48</v>
      </c>
      <c r="F18" s="0" t="s">
        <v>9</v>
      </c>
      <c r="G18" s="2" t="s">
        <v>53</v>
      </c>
    </row>
    <row r="19" customFormat="false" ht="12.75" hidden="false" customHeight="false" outlineLevel="0" collapsed="false">
      <c r="A19" s="0" t="s">
        <v>54</v>
      </c>
      <c r="B19" s="0" t="s">
        <v>55</v>
      </c>
      <c r="C19" s="0" t="n">
        <v>1</v>
      </c>
      <c r="D19" s="1" t="n">
        <v>1.15</v>
      </c>
      <c r="E19" s="1" t="n">
        <f aca="false">D19*C19</f>
        <v>1.15</v>
      </c>
      <c r="F19" s="0" t="s">
        <v>9</v>
      </c>
      <c r="G19" s="2" t="s">
        <v>56</v>
      </c>
    </row>
    <row r="20" customFormat="false" ht="12.75" hidden="false" customHeight="false" outlineLevel="0" collapsed="false">
      <c r="A20" s="0" t="s">
        <v>57</v>
      </c>
      <c r="B20" s="0" t="s">
        <v>58</v>
      </c>
      <c r="C20" s="0" t="n">
        <v>1</v>
      </c>
      <c r="D20" s="1" t="n">
        <v>0.22</v>
      </c>
      <c r="E20" s="1" t="n">
        <f aca="false">D20*C20</f>
        <v>0.22</v>
      </c>
      <c r="F20" s="0" t="s">
        <v>9</v>
      </c>
      <c r="G20" s="2" t="s">
        <v>59</v>
      </c>
    </row>
    <row r="21" customFormat="false" ht="25.5" hidden="false" customHeight="false" outlineLevel="0" collapsed="false">
      <c r="A21" s="3" t="s">
        <v>60</v>
      </c>
      <c r="B21" s="4" t="s">
        <v>61</v>
      </c>
      <c r="C21" s="0" t="n">
        <v>8</v>
      </c>
      <c r="D21" s="1" t="n">
        <v>0.09</v>
      </c>
      <c r="E21" s="1" t="n">
        <f aca="false">D21*C21</f>
        <v>0.72</v>
      </c>
      <c r="F21" s="0" t="s">
        <v>9</v>
      </c>
      <c r="G21" s="2" t="s">
        <v>62</v>
      </c>
    </row>
    <row r="22" customFormat="false" ht="25.5" hidden="false" customHeight="false" outlineLevel="0" collapsed="false">
      <c r="A22" s="3" t="s">
        <v>63</v>
      </c>
      <c r="B22" s="4" t="s">
        <v>64</v>
      </c>
      <c r="C22" s="0" t="n">
        <v>8</v>
      </c>
      <c r="D22" s="1" t="n">
        <v>0.16</v>
      </c>
      <c r="E22" s="1" t="n">
        <f aca="false">D22*C22</f>
        <v>1.28</v>
      </c>
      <c r="F22" s="0" t="s">
        <v>9</v>
      </c>
      <c r="G22" s="2" t="s">
        <v>65</v>
      </c>
    </row>
    <row r="23" customFormat="false" ht="25.5" hidden="false" customHeight="false" outlineLevel="0" collapsed="false">
      <c r="A23" s="3" t="s">
        <v>66</v>
      </c>
      <c r="B23" s="4" t="s">
        <v>67</v>
      </c>
      <c r="C23" s="0" t="n">
        <v>8</v>
      </c>
      <c r="D23" s="1" t="n">
        <v>0.02</v>
      </c>
      <c r="E23" s="1" t="n">
        <f aca="false">D23*C23</f>
        <v>0.16</v>
      </c>
      <c r="F23" s="0" t="s">
        <v>9</v>
      </c>
      <c r="G23" s="2" t="s">
        <v>68</v>
      </c>
    </row>
    <row r="24" customFormat="false" ht="12.75" hidden="false" customHeight="false" outlineLevel="0" collapsed="false">
      <c r="A24" s="0" t="s">
        <v>69</v>
      </c>
      <c r="B24" s="4" t="s">
        <v>70</v>
      </c>
      <c r="C24" s="0" t="n">
        <v>2</v>
      </c>
      <c r="D24" s="1" t="n">
        <v>0.09</v>
      </c>
      <c r="E24" s="1" t="n">
        <f aca="false">D24*C24</f>
        <v>0.18</v>
      </c>
      <c r="F24" s="0" t="s">
        <v>9</v>
      </c>
      <c r="G24" s="2" t="s">
        <v>71</v>
      </c>
    </row>
    <row r="25" customFormat="false" ht="12.75" hidden="false" customHeight="false" outlineLevel="0" collapsed="false">
      <c r="A25" s="0" t="s">
        <v>72</v>
      </c>
      <c r="B25" s="4" t="s">
        <v>73</v>
      </c>
      <c r="C25" s="0" t="n">
        <v>2</v>
      </c>
      <c r="D25" s="1" t="n">
        <v>0.02</v>
      </c>
      <c r="E25" s="1" t="n">
        <f aca="false">D25*C25</f>
        <v>0.04</v>
      </c>
      <c r="F25" s="0" t="s">
        <v>9</v>
      </c>
      <c r="G25" s="2" t="s">
        <v>74</v>
      </c>
    </row>
    <row r="26" customFormat="false" ht="12.75" hidden="false" customHeight="false" outlineLevel="0" collapsed="false">
      <c r="A26" s="0" t="s">
        <v>75</v>
      </c>
      <c r="B26" s="4" t="s">
        <v>76</v>
      </c>
      <c r="C26" s="0" t="n">
        <v>2</v>
      </c>
      <c r="D26" s="1" t="n">
        <v>0.02</v>
      </c>
      <c r="E26" s="1" t="n">
        <f aca="false">D26*C26</f>
        <v>0.04</v>
      </c>
      <c r="F26" s="0" t="s">
        <v>9</v>
      </c>
      <c r="G26" s="2" t="s">
        <v>77</v>
      </c>
    </row>
    <row r="27" customFormat="false" ht="12.75" hidden="false" customHeight="false" outlineLevel="0" collapsed="false">
      <c r="A27" s="0" t="s">
        <v>78</v>
      </c>
      <c r="B27" s="4" t="s">
        <v>79</v>
      </c>
      <c r="C27" s="0" t="n">
        <v>1</v>
      </c>
      <c r="D27" s="1" t="n">
        <v>0.02</v>
      </c>
      <c r="E27" s="1" t="n">
        <f aca="false">D27*C27</f>
        <v>0.02</v>
      </c>
      <c r="F27" s="0" t="s">
        <v>9</v>
      </c>
      <c r="G27" s="2" t="s">
        <v>80</v>
      </c>
    </row>
    <row r="28" customFormat="false" ht="12.75" hidden="false" customHeight="false" outlineLevel="0" collapsed="false">
      <c r="A28" s="0" t="s">
        <v>81</v>
      </c>
      <c r="B28" s="4" t="s">
        <v>82</v>
      </c>
      <c r="C28" s="0" t="n">
        <v>2</v>
      </c>
      <c r="D28" s="1" t="n">
        <v>0.02</v>
      </c>
      <c r="E28" s="1" t="n">
        <f aca="false">D28*C28</f>
        <v>0.04</v>
      </c>
      <c r="F28" s="0" t="s">
        <v>9</v>
      </c>
      <c r="G28" s="2" t="s">
        <v>83</v>
      </c>
    </row>
    <row r="29" customFormat="false" ht="12.75" hidden="false" customHeight="false" outlineLevel="0" collapsed="false">
      <c r="A29" s="0" t="s">
        <v>84</v>
      </c>
      <c r="B29" s="4" t="s">
        <v>85</v>
      </c>
      <c r="C29" s="0" t="n">
        <v>1</v>
      </c>
      <c r="D29" s="1" t="n">
        <v>0.33</v>
      </c>
      <c r="E29" s="1" t="n">
        <f aca="false">D29*C29</f>
        <v>0.33</v>
      </c>
      <c r="F29" s="0" t="s">
        <v>9</v>
      </c>
      <c r="G29" s="2" t="s">
        <v>86</v>
      </c>
    </row>
    <row r="30" customFormat="false" ht="12.75" hidden="false" customHeight="false" outlineLevel="0" collapsed="false">
      <c r="A30" s="0" t="s">
        <v>87</v>
      </c>
      <c r="B30" s="4" t="s">
        <v>88</v>
      </c>
      <c r="C30" s="0" t="n">
        <v>1</v>
      </c>
      <c r="D30" s="1" t="n">
        <v>0.16</v>
      </c>
      <c r="E30" s="1" t="n">
        <f aca="false">D30*C30</f>
        <v>0.16</v>
      </c>
      <c r="F30" s="0" t="s">
        <v>9</v>
      </c>
      <c r="G30" s="2" t="s">
        <v>89</v>
      </c>
    </row>
    <row r="31" customFormat="false" ht="12.75" hidden="false" customHeight="false" outlineLevel="0" collapsed="false">
      <c r="A31" s="0" t="s">
        <v>90</v>
      </c>
      <c r="B31" s="4" t="s">
        <v>91</v>
      </c>
      <c r="C31" s="0" t="n">
        <v>8</v>
      </c>
      <c r="D31" s="1" t="n">
        <v>0.56</v>
      </c>
      <c r="E31" s="1" t="n">
        <f aca="false">D31*C31</f>
        <v>4.48</v>
      </c>
      <c r="F31" s="0" t="s">
        <v>9</v>
      </c>
      <c r="G31" s="2" t="s">
        <v>92</v>
      </c>
    </row>
    <row r="32" customFormat="false" ht="12.75" hidden="false" customHeight="false" outlineLevel="0" collapsed="false">
      <c r="A32" s="0" t="s">
        <v>93</v>
      </c>
      <c r="B32" s="4" t="s">
        <v>94</v>
      </c>
      <c r="C32" s="0" t="n">
        <v>1</v>
      </c>
      <c r="D32" s="1" t="n">
        <v>2.8</v>
      </c>
      <c r="E32" s="1" t="n">
        <f aca="false">D32*C32</f>
        <v>2.8</v>
      </c>
      <c r="F32" s="0" t="s">
        <v>9</v>
      </c>
      <c r="G32" s="2" t="s">
        <v>95</v>
      </c>
    </row>
    <row r="33" customFormat="false" ht="12.75" hidden="false" customHeight="false" outlineLevel="0" collapsed="false">
      <c r="A33" s="0" t="s">
        <v>96</v>
      </c>
      <c r="B33" s="4" t="s">
        <v>97</v>
      </c>
      <c r="C33" s="0" t="n">
        <v>1</v>
      </c>
      <c r="D33" s="1" t="n">
        <v>0.4</v>
      </c>
      <c r="E33" s="1" t="n">
        <f aca="false">D33*C33</f>
        <v>0.4</v>
      </c>
      <c r="F33" s="0" t="s">
        <v>9</v>
      </c>
      <c r="G33" s="2" t="s">
        <v>98</v>
      </c>
    </row>
    <row r="34" customFormat="false" ht="12.75" hidden="false" customHeight="false" outlineLevel="0" collapsed="false">
      <c r="A34" s="0" t="s">
        <v>96</v>
      </c>
      <c r="B34" s="4" t="s">
        <v>97</v>
      </c>
      <c r="C34" s="0" t="n">
        <v>1</v>
      </c>
      <c r="D34" s="1" t="n">
        <v>0.77</v>
      </c>
      <c r="E34" s="1" t="n">
        <f aca="false">D34*C34</f>
        <v>0.77</v>
      </c>
      <c r="F34" s="0" t="s">
        <v>9</v>
      </c>
      <c r="G34" s="2" t="s">
        <v>99</v>
      </c>
    </row>
    <row r="35" customFormat="false" ht="12.75" hidden="false" customHeight="false" outlineLevel="0" collapsed="false">
      <c r="A35" s="0" t="s">
        <v>100</v>
      </c>
      <c r="B35" s="4" t="s">
        <v>101</v>
      </c>
      <c r="C35" s="0" t="n">
        <v>9</v>
      </c>
      <c r="D35" s="1" t="n">
        <v>0.24</v>
      </c>
      <c r="E35" s="1" t="n">
        <f aca="false">D35*C35</f>
        <v>2.16</v>
      </c>
      <c r="F35" s="0" t="s">
        <v>9</v>
      </c>
      <c r="G35" s="2" t="s">
        <v>102</v>
      </c>
    </row>
    <row r="38" customFormat="false" ht="12.75" hidden="false" customHeight="false" outlineLevel="0" collapsed="false">
      <c r="D38" s="0" t="s">
        <v>103</v>
      </c>
      <c r="E38" s="1" t="n">
        <f aca="false">SUM(E3:E35)</f>
        <v>24.4</v>
      </c>
    </row>
  </sheetData>
  <hyperlinks>
    <hyperlink ref="G3" r:id="rId1" display="B40C1500-WW+ "/>
    <hyperlink ref="G4" r:id="rId2" display="PAN-X2-220N "/>
    <hyperlink ref="G5" r:id="rId3" display="RAD 220/35"/>
    <hyperlink ref="G6" r:id="rId4" display="X7R-G0805 100N"/>
    <hyperlink ref="G7" r:id="rId5" display="NPO-G0805 22P "/>
    <hyperlink ref="G8" r:id="rId6" display="1N 4007 "/>
    <hyperlink ref="G9" r:id="rId7" display="SMD ZF 6,8 "/>
    <hyperlink ref="G10" r:id="rId8" display="RND 170-00001"/>
    <hyperlink ref="G11" r:id="rId9" display="RND 170-00007"/>
    <hyperlink ref="G12" r:id="rId10" display="TR 3,15A "/>
    <hyperlink ref="G13" r:id="rId11" display="ATMEGA 328P-AU"/>
    <hyperlink ref="G14" r:id="rId12" display="µA 78L05 SMD"/>
    <hyperlink ref="G15" r:id="rId13" display="SN 75176BD"/>
    <hyperlink ref="G16" r:id="rId14" display="SMD HC 595"/>
    <hyperlink ref="G17" r:id="rId15" display="LED EL 1206 BL"/>
    <hyperlink ref="G18" r:id="rId16" display="MOC 3022"/>
    <hyperlink ref="G19" r:id="rId17" display="CNY 65 "/>
    <hyperlink ref="G20" r:id="rId18" display="12,0000-HC49U-S "/>
    <hyperlink ref="G21" r:id="rId19" display="METALL 270"/>
    <hyperlink ref="G22" r:id="rId20" display="1W 1,0K"/>
    <hyperlink ref="G23" r:id="rId21" display="RND 0805 1 390 "/>
    <hyperlink ref="G24" r:id="rId22" display="METALL 33,0K"/>
    <hyperlink ref="G25" r:id="rId23" display="RND 0805 1 10K"/>
    <hyperlink ref="G26" r:id="rId24" display="RND 0805 1 10"/>
    <hyperlink ref="G27" r:id="rId25" display="RND 0805 1 100"/>
    <hyperlink ref="G28" r:id="rId26" display="RND 0805 1 1,0K"/>
    <hyperlink ref="G29" r:id="rId27" display="NT 10"/>
    <hyperlink ref="G30" r:id="rId28" display="WSL 6G"/>
    <hyperlink ref="G31" r:id="rId29" display="TIC 206D"/>
    <hyperlink ref="G32" r:id="rId30" display="EI 30/10,5 209"/>
    <hyperlink ref="G33" r:id="rId31" display="AKL 182-03 "/>
    <hyperlink ref="G34" r:id="rId32" display="AKL 169-03"/>
    <hyperlink ref="G35" r:id="rId33" display="RND 205-0003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Ulrich</cp:lastModifiedBy>
  <dcterms:modified xsi:type="dcterms:W3CDTF">2017-04-19T21:48:43Z</dcterms:modified>
  <cp:revision>0</cp:revision>
  <dc:subject/>
  <dc:title/>
</cp:coreProperties>
</file>